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4.1992830028</v>
      </c>
      <c r="F14" s="4" t="n">
        <f aca="false">D20/B8</f>
        <v>98.5796010486045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935618.05144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8926.967524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48.782792067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6.1992830028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5521258325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