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4.200677741</v>
      </c>
      <c r="F14" s="4" t="n">
        <f aca="false">D20/B8</f>
        <v>98.5796048671897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935738.55683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8928.9759471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48.816265785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6.200677741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5525840628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